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173845"/>
        <c:axId val="48990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662444"/>
        <c:axId val="21028187"/>
      </c:scatterChart>
      <c:valAx>
        <c:axId val="991738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9056"/>
        <c:crossesAt val="0"/>
        <c:crossBetween val="midCat"/>
      </c:valAx>
      <c:valAx>
        <c:axId val="48990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173845"/>
        <c:crossesAt val="0"/>
        <c:crossBetween val="midCat"/>
      </c:valAx>
      <c:valAx>
        <c:axId val="63662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8187"/>
        <c:crossBetween val="midCat"/>
      </c:valAx>
      <c:valAx>
        <c:axId val="210281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6624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