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690896"/>
        <c:axId val="868319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102604"/>
        <c:axId val="21784309"/>
      </c:scatterChart>
      <c:valAx>
        <c:axId val="3269089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831999"/>
        <c:crossesAt val="0"/>
        <c:crossBetween val="midCat"/>
      </c:valAx>
      <c:valAx>
        <c:axId val="868319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690896"/>
        <c:crossesAt val="0"/>
        <c:crossBetween val="midCat"/>
      </c:valAx>
      <c:valAx>
        <c:axId val="661026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784309"/>
        <c:crossBetween val="midCat"/>
      </c:valAx>
      <c:valAx>
        <c:axId val="217843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1026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6138859"/>
        <c:axId val="6221241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1006064"/>
        <c:axId val="12248014"/>
      </c:scatterChart>
      <c:valAx>
        <c:axId val="561388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2212411"/>
        <c:crossesAt val="0"/>
        <c:crossBetween val="midCat"/>
      </c:valAx>
      <c:valAx>
        <c:axId val="6221241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6138859"/>
        <c:crossesAt val="0"/>
        <c:crossBetween val="midCat"/>
      </c:valAx>
      <c:valAx>
        <c:axId val="410060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248014"/>
        <c:crossBetween val="midCat"/>
      </c:valAx>
      <c:valAx>
        <c:axId val="122480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10060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