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453100"/>
        <c:axId val="97776327"/>
      </c:barChart>
      <c:dateAx>
        <c:axId val="954531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776327"/>
        <c:crossesAt val="0"/>
        <c:auto val="1"/>
        <c:lblOffset val="100"/>
        <c:noMultiLvlLbl val="0"/>
      </c:dateAx>
      <c:valAx>
        <c:axId val="977763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4531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014461"/>
        <c:axId val="57601254"/>
      </c:barChart>
      <c:catAx>
        <c:axId val="570144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601254"/>
        <c:crossesAt val="0"/>
        <c:auto val="1"/>
        <c:lblAlgn val="ctr"/>
        <c:lblOffset val="100"/>
        <c:noMultiLvlLbl val="0"/>
      </c:catAx>
      <c:valAx>
        <c:axId val="576012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0144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