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200292"/>
        <c:axId val="66863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5932871"/>
        <c:axId val="53870805"/>
      </c:scatterChart>
      <c:valAx>
        <c:axId val="502002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86350"/>
        <c:crossesAt val="0"/>
        <c:crossBetween val="midCat"/>
      </c:valAx>
      <c:valAx>
        <c:axId val="66863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200292"/>
        <c:crossesAt val="0"/>
        <c:crossBetween val="midCat"/>
      </c:valAx>
      <c:valAx>
        <c:axId val="459328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70805"/>
        <c:crossBetween val="midCat"/>
      </c:valAx>
      <c:valAx>
        <c:axId val="538708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9328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