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049386"/>
        <c:axId val="319421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069937"/>
        <c:axId val="89765197"/>
      </c:scatterChart>
      <c:valAx>
        <c:axId val="5204938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1942126"/>
        <c:crossesAt val="0"/>
        <c:crossBetween val="midCat"/>
      </c:valAx>
      <c:valAx>
        <c:axId val="319421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049386"/>
        <c:crossesAt val="0"/>
        <c:crossBetween val="midCat"/>
      </c:valAx>
      <c:valAx>
        <c:axId val="890699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765197"/>
        <c:crossBetween val="midCat"/>
      </c:valAx>
      <c:valAx>
        <c:axId val="8976519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0699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731397"/>
        <c:axId val="148943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370228"/>
        <c:axId val="96161992"/>
      </c:scatterChart>
      <c:valAx>
        <c:axId val="4273139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4894354"/>
        <c:crossesAt val="0"/>
        <c:crossBetween val="midCat"/>
      </c:valAx>
      <c:valAx>
        <c:axId val="148943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731397"/>
        <c:crossesAt val="0"/>
        <c:crossBetween val="midCat"/>
      </c:valAx>
      <c:valAx>
        <c:axId val="523702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161992"/>
        <c:crossBetween val="midCat"/>
      </c:valAx>
      <c:valAx>
        <c:axId val="9616199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3702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